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44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44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44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76" activeCellId="0" sqref="E7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76.912</v>
      </c>
      <c r="E16" s="34" t="n">
        <v>0.34</v>
      </c>
      <c r="F16" s="35"/>
      <c r="G16" s="36" t="s">
        <v>17</v>
      </c>
      <c r="H16" s="36" t="n">
        <f aca="false">H15*12</f>
        <v>1696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76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307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3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20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06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27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7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323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5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922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42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12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80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425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461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68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68.98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323.5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63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59.9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95.68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4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05.4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52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970.5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4931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7619.571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687.731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41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526.008</v>
      </c>
      <c r="E8" s="49" t="n">
        <v>0.31</v>
      </c>
      <c r="F8" s="108"/>
      <c r="G8" s="109"/>
      <c r="H8" s="110" t="s">
        <v>17</v>
      </c>
      <c r="I8" s="111" t="n">
        <f aca="false">I7*12</f>
        <v>1696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33.93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101.80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135.74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67.87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746.59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119.88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271.48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33.93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118.77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33.93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101.80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52.71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86.64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187.7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35.74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35.74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169.6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644.78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6.96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67.87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33.93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6023.6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41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1696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50.90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1001.11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1221.69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2765.78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1476.21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1408.34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1408.34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2T10:55:31Z</dcterms:modified>
  <cp:revision>0</cp:revision>
  <dc:subject/>
  <dc:title/>
</cp:coreProperties>
</file>